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5972"/>
        <c:axId val="30095732"/>
      </c:lineChart>
      <c:catAx>
        <c:axId val="243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95732"/>
        <c:crossesAt val="0"/>
        <c:auto val="1"/>
        <c:lblAlgn val="ctr"/>
        <c:lblOffset val="100"/>
        <c:noMultiLvlLbl val="0"/>
      </c:catAx>
      <c:valAx>
        <c:axId val="30095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84878"/>
        <c:axId val="74907918"/>
      </c:lineChart>
      <c:catAx>
        <c:axId val="5228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7918"/>
        <c:crossesAt val="0"/>
        <c:auto val="1"/>
        <c:lblAlgn val="ctr"/>
        <c:lblOffset val="100"/>
        <c:noMultiLvlLbl val="0"/>
      </c:catAx>
      <c:valAx>
        <c:axId val="74907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4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42460"/>
        <c:axId val="67845327"/>
      </c:lineChart>
      <c:catAx>
        <c:axId val="4074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5327"/>
        <c:crossesAt val="0"/>
        <c:auto val="1"/>
        <c:lblAlgn val="ctr"/>
        <c:lblOffset val="100"/>
        <c:noMultiLvlLbl val="0"/>
      </c:catAx>
      <c:valAx>
        <c:axId val="67845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2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53507"/>
        <c:axId val="39539657"/>
      </c:lineChart>
      <c:catAx>
        <c:axId val="3955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9657"/>
        <c:crossesAt val="0"/>
        <c:auto val="1"/>
        <c:lblAlgn val="ctr"/>
        <c:lblOffset val="100"/>
        <c:noMultiLvlLbl val="0"/>
      </c:catAx>
      <c:valAx>
        <c:axId val="39539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3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